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11602"/>
        <c:axId val="96808076"/>
      </c:lineChart>
      <c:catAx>
        <c:axId val="8441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08076"/>
        <c:crossesAt val="0"/>
        <c:auto val="1"/>
        <c:lblAlgn val="ctr"/>
        <c:lblOffset val="100"/>
        <c:noMultiLvlLbl val="0"/>
      </c:catAx>
      <c:valAx>
        <c:axId val="96808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11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02102"/>
        <c:axId val="28326329"/>
      </c:lineChart>
      <c:catAx>
        <c:axId val="5640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26329"/>
        <c:crossesAt val="0"/>
        <c:auto val="1"/>
        <c:lblAlgn val="ctr"/>
        <c:lblOffset val="100"/>
        <c:noMultiLvlLbl val="0"/>
      </c:catAx>
      <c:valAx>
        <c:axId val="28326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02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47881"/>
        <c:axId val="73564508"/>
      </c:lineChart>
      <c:catAx>
        <c:axId val="1194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64508"/>
        <c:crossesAt val="0"/>
        <c:auto val="1"/>
        <c:lblAlgn val="ctr"/>
        <c:lblOffset val="100"/>
        <c:noMultiLvlLbl val="0"/>
      </c:catAx>
      <c:valAx>
        <c:axId val="73564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47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10865"/>
        <c:axId val="37898374"/>
      </c:lineChart>
      <c:catAx>
        <c:axId val="5101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98374"/>
        <c:crossesAt val="0"/>
        <c:auto val="1"/>
        <c:lblAlgn val="ctr"/>
        <c:lblOffset val="100"/>
        <c:noMultiLvlLbl val="0"/>
      </c:catAx>
      <c:valAx>
        <c:axId val="37898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10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